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MPL3597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TEOSTUSJOONISTE SAATEKIRI</t>
  </si>
  <si>
    <t xml:space="preserve">Objekti nimetus</t>
  </si>
  <si>
    <t xml:space="preserve">Passiivse optilise side juurdepääsuvõrgu rajamine VT1543</t>
  </si>
  <si>
    <t xml:space="preserve">Objekti aadress</t>
  </si>
  <si>
    <t xml:space="preserve">Harju maakond, Lääne-Harju vald, Harju-Risti küla</t>
  </si>
  <si>
    <t xml:space="preserve">Elektrivõrgu ehituse teostaja</t>
  </si>
  <si>
    <t xml:space="preserve">Corle OÜ</t>
  </si>
  <si>
    <t xml:space="preserve">Geodeesiafirma nimi</t>
  </si>
  <si>
    <t xml:space="preserve">OÜ Kagu Geodeesia</t>
  </si>
  <si>
    <t xml:space="preserve">Geodeesiafirma litsentsi nr.</t>
  </si>
  <si>
    <t xml:space="preserve">EEG000219</t>
  </si>
  <si>
    <t xml:space="preserve">Geodeesiafirma töö nr.</t>
  </si>
  <si>
    <t xml:space="preserve">23T025/3</t>
  </si>
  <si>
    <t xml:space="preserve">Ehitatud Multitoru pikkus</t>
  </si>
  <si>
    <t xml:space="preserve">L=</t>
  </si>
  <si>
    <t xml:space="preserve">Ehitatud kaitsetoru pikkus</t>
  </si>
  <si>
    <t xml:space="preserve">Ehitatud maanduse pikkus</t>
  </si>
  <si>
    <t xml:space="preserve">Mõõdistuse kuupäev</t>
  </si>
  <si>
    <t xml:space="preserve">20.05.23./15.06.24</t>
  </si>
  <si>
    <t xml:space="preserve">Teostusjoonise </t>
  </si>
  <si>
    <t xml:space="preserve">üleandmise /vastuvõtmise kuupäev</t>
  </si>
  <si>
    <t xml:space="preserve">07.06.23/20.06.24</t>
  </si>
  <si>
    <t xml:space="preserve">Mõõdistatud kaablid</t>
  </si>
  <si>
    <r>
      <rPr>
        <sz val="8"/>
        <rFont val="Arial"/>
        <family val="2"/>
      </rPr>
      <t xml:space="preserve">Kaabli nr.</t>
    </r>
    <r>
      <rPr>
        <b val="true"/>
        <sz val="8"/>
        <rFont val="Arial"/>
        <family val="2"/>
      </rPr>
      <t xml:space="preserve">magistraaltorustik algus</t>
    </r>
  </si>
  <si>
    <r>
      <rPr>
        <sz val="8"/>
        <rFont val="Arial"/>
        <family val="2"/>
      </rPr>
      <t xml:space="preserve">Kaabli nr.</t>
    </r>
    <r>
      <rPr>
        <b val="true"/>
        <sz val="8"/>
        <rFont val="Arial"/>
        <family val="2"/>
      </rPr>
      <t xml:space="preserve">magistraaltorustik lõpp</t>
    </r>
  </si>
  <si>
    <t xml:space="preserve">Kaabli pikkus</t>
  </si>
  <si>
    <t xml:space="preserve">Kaabli mark</t>
  </si>
  <si>
    <t xml:space="preserve">Kp.nr</t>
  </si>
  <si>
    <t xml:space="preserve">Algusobjekti nimetus</t>
  </si>
  <si>
    <t xml:space="preserve">Lõppobjekti </t>
  </si>
  <si>
    <t xml:space="preserve">nimetus</t>
  </si>
  <si>
    <t xml:space="preserve">Kaablite koordinaatpunktid</t>
  </si>
  <si>
    <t xml:space="preserve">Lõigu algus</t>
  </si>
  <si>
    <t xml:space="preserve">                     Lõigu lõpp</t>
  </si>
  <si>
    <t xml:space="preserve">X-koordinaat</t>
  </si>
  <si>
    <t xml:space="preserve">Y-koordinaat</t>
  </si>
  <si>
    <t xml:space="preserve">Z-koordinaat</t>
  </si>
  <si>
    <t xml:space="preserve">h=(m)</t>
  </si>
  <si>
    <t xml:space="preserve">10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0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86"/>
    </font>
    <font>
      <sz val="10"/>
      <name val="Arial"/>
      <family val="2"/>
      <charset val="186"/>
    </font>
    <font>
      <sz val="9"/>
      <name val="Arial"/>
      <family val="2"/>
    </font>
    <font>
      <b val="true"/>
      <sz val="10"/>
      <color rgb="FFFF0000"/>
      <name val="Arial"/>
      <family val="2"/>
      <charset val="186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Times New Roman"/>
      <family val="1"/>
      <charset val="186"/>
    </font>
    <font>
      <sz val="9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12.21"/>
    <col collapsed="false" customWidth="true" hidden="false" outlineLevel="0" max="3" min="3" style="0" width="10.43"/>
    <col collapsed="false" customWidth="true" hidden="false" outlineLevel="0" max="4" min="4" style="0" width="12.21"/>
    <col collapsed="false" customWidth="true" hidden="false" outlineLevel="0" max="5" min="5" style="1" width="5.55"/>
    <col collapsed="false" customWidth="true" hidden="false" outlineLevel="0" max="6" min="6" style="0" width="13.21"/>
    <col collapsed="false" customWidth="true" hidden="false" outlineLevel="0" max="7" min="7" style="0" width="11.55"/>
    <col collapsed="false" customWidth="true" hidden="false" outlineLevel="0" max="8" min="8" style="0" width="15.2"/>
    <col collapsed="false" customWidth="true" hidden="false" outlineLevel="0" max="9" min="9" style="0" width="5.77"/>
    <col collapsed="false" customWidth="true" hidden="false" outlineLevel="0" max="11" min="11" style="0" width="12.43"/>
    <col collapsed="false" customWidth="true" hidden="false" outlineLevel="0" max="13" min="13" style="2" width="11.77"/>
    <col collapsed="false" customWidth="true" hidden="false" outlineLevel="0" max="14" min="14" style="3" width="11.21"/>
    <col collapsed="false" customWidth="true" hidden="false" outlineLevel="0" max="15" min="15" style="4" width="9.21"/>
    <col collapsed="false" customWidth="true" hidden="false" outlineLevel="0" max="16" min="16" style="1" width="9.21"/>
  </cols>
  <sheetData>
    <row r="1" customFormat="false" ht="13.8" hidden="false" customHeight="false" outlineLevel="0" collapsed="false">
      <c r="B1" s="5" t="s">
        <v>0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6" t="s">
        <v>1</v>
      </c>
      <c r="B3" s="7"/>
      <c r="C3" s="7"/>
      <c r="D3" s="8"/>
      <c r="E3" s="9" t="s">
        <v>2</v>
      </c>
      <c r="F3" s="10"/>
      <c r="G3" s="11"/>
      <c r="H3" s="12"/>
      <c r="I3" s="13"/>
    </row>
    <row r="4" customFormat="false" ht="13.2" hidden="false" customHeight="false" outlineLevel="0" collapsed="false">
      <c r="A4" s="14" t="s">
        <v>3</v>
      </c>
      <c r="B4" s="15"/>
      <c r="C4" s="15"/>
      <c r="D4" s="16"/>
      <c r="E4" s="17" t="s">
        <v>4</v>
      </c>
      <c r="F4" s="18"/>
      <c r="G4" s="19"/>
      <c r="H4" s="20"/>
      <c r="I4" s="21"/>
    </row>
    <row r="5" customFormat="false" ht="13.2" hidden="false" customHeight="false" outlineLevel="0" collapsed="false">
      <c r="A5" s="14" t="s">
        <v>5</v>
      </c>
      <c r="B5" s="15"/>
      <c r="C5" s="15"/>
      <c r="D5" s="16"/>
      <c r="E5" s="22" t="s">
        <v>6</v>
      </c>
      <c r="F5" s="18"/>
      <c r="G5" s="23"/>
      <c r="H5" s="24"/>
      <c r="I5" s="25"/>
    </row>
    <row r="6" customFormat="false" ht="13.2" hidden="false" customHeight="false" outlineLevel="0" collapsed="false">
      <c r="A6" s="14" t="s">
        <v>7</v>
      </c>
      <c r="B6" s="15"/>
      <c r="C6" s="15"/>
      <c r="D6" s="16"/>
      <c r="E6" s="23" t="s">
        <v>8</v>
      </c>
      <c r="F6" s="18"/>
      <c r="G6" s="23"/>
      <c r="H6" s="24"/>
      <c r="I6" s="25"/>
    </row>
    <row r="7" customFormat="false" ht="13.2" hidden="false" customHeight="false" outlineLevel="0" collapsed="false">
      <c r="A7" s="14" t="s">
        <v>9</v>
      </c>
      <c r="B7" s="15"/>
      <c r="C7" s="15"/>
      <c r="D7" s="16"/>
      <c r="E7" s="23" t="s">
        <v>10</v>
      </c>
      <c r="F7" s="18"/>
      <c r="G7" s="23"/>
      <c r="H7" s="24"/>
      <c r="I7" s="25"/>
    </row>
    <row r="8" customFormat="false" ht="13.2" hidden="false" customHeight="false" outlineLevel="0" collapsed="false">
      <c r="A8" s="14" t="s">
        <v>11</v>
      </c>
      <c r="B8" s="15"/>
      <c r="C8" s="15"/>
      <c r="D8" s="16"/>
      <c r="E8" s="22" t="s">
        <v>12</v>
      </c>
      <c r="F8" s="18"/>
      <c r="G8" s="23"/>
      <c r="H8" s="24"/>
      <c r="I8" s="25"/>
    </row>
    <row r="9" customFormat="false" ht="13.2" hidden="false" customHeight="false" outlineLevel="0" collapsed="false">
      <c r="A9" s="14" t="s">
        <v>13</v>
      </c>
      <c r="B9" s="15"/>
      <c r="C9" s="15"/>
      <c r="D9" s="16"/>
      <c r="E9" s="26" t="s">
        <v>14</v>
      </c>
      <c r="F9" s="27" t="n">
        <v>330.25</v>
      </c>
      <c r="G9" s="23"/>
      <c r="H9" s="24"/>
      <c r="I9" s="25"/>
    </row>
    <row r="10" customFormat="false" ht="13.2" hidden="false" customHeight="false" outlineLevel="0" collapsed="false">
      <c r="A10" s="28" t="s">
        <v>15</v>
      </c>
      <c r="B10" s="15"/>
      <c r="C10" s="15"/>
      <c r="D10" s="16"/>
      <c r="E10" s="26" t="s">
        <v>14</v>
      </c>
      <c r="F10" s="27" t="n">
        <v>280.21</v>
      </c>
      <c r="G10" s="23"/>
      <c r="H10" s="24"/>
      <c r="I10" s="25"/>
    </row>
    <row r="11" customFormat="false" ht="13.2" hidden="false" customHeight="false" outlineLevel="0" collapsed="false">
      <c r="A11" s="14" t="s">
        <v>16</v>
      </c>
      <c r="B11" s="15"/>
      <c r="C11" s="15"/>
      <c r="D11" s="16"/>
      <c r="E11" s="23"/>
      <c r="F11" s="18"/>
      <c r="G11" s="23"/>
      <c r="H11" s="24"/>
      <c r="I11" s="25"/>
    </row>
    <row r="12" customFormat="false" ht="13.2" hidden="false" customHeight="false" outlineLevel="0" collapsed="false">
      <c r="A12" s="29" t="s">
        <v>17</v>
      </c>
      <c r="B12" s="15"/>
      <c r="C12" s="15"/>
      <c r="D12" s="16"/>
      <c r="E12" s="22" t="s">
        <v>18</v>
      </c>
      <c r="F12" s="18"/>
      <c r="G12" s="23"/>
      <c r="H12" s="24"/>
      <c r="I12" s="25"/>
    </row>
    <row r="13" customFormat="false" ht="13.2" hidden="false" customHeight="false" outlineLevel="0" collapsed="false">
      <c r="A13" s="30" t="s">
        <v>19</v>
      </c>
      <c r="B13" s="15"/>
      <c r="C13" s="15"/>
      <c r="D13" s="16"/>
      <c r="E13" s="31"/>
      <c r="F13" s="18"/>
      <c r="G13" s="31"/>
      <c r="H13" s="20"/>
      <c r="I13" s="32"/>
    </row>
    <row r="14" customFormat="false" ht="13.8" hidden="false" customHeight="false" outlineLevel="0" collapsed="false">
      <c r="A14" s="33" t="s">
        <v>20</v>
      </c>
      <c r="B14" s="34"/>
      <c r="C14" s="34"/>
      <c r="D14" s="35"/>
      <c r="E14" s="36" t="s">
        <v>21</v>
      </c>
      <c r="F14" s="37"/>
      <c r="G14" s="38"/>
      <c r="H14" s="39"/>
      <c r="I14" s="40"/>
    </row>
    <row r="15" customFormat="false" ht="13.2" hidden="false" customHeight="false" outlineLevel="0" collapsed="false">
      <c r="A15" s="41"/>
      <c r="B15" s="42"/>
      <c r="C15" s="42"/>
      <c r="D15" s="42"/>
      <c r="E15" s="43"/>
      <c r="F15" s="44"/>
      <c r="G15" s="45"/>
      <c r="H15" s="44"/>
      <c r="I15" s="42"/>
    </row>
    <row r="16" customFormat="false" ht="13.8" hidden="false" customHeight="false" outlineLevel="0" collapsed="false">
      <c r="A16" s="46" t="s">
        <v>22</v>
      </c>
      <c r="B16" s="42"/>
      <c r="C16" s="42"/>
      <c r="D16" s="42"/>
      <c r="E16" s="43"/>
      <c r="F16" s="44"/>
      <c r="G16" s="45"/>
      <c r="H16" s="44"/>
      <c r="I16" s="42"/>
    </row>
    <row r="17" customFormat="false" ht="13.8" hidden="false" customHeight="false" outlineLevel="0" collapsed="false">
      <c r="A17" s="47" t="s">
        <v>23</v>
      </c>
      <c r="B17" s="47"/>
      <c r="C17" s="47"/>
      <c r="D17" s="47" t="s">
        <v>24</v>
      </c>
      <c r="E17" s="47"/>
      <c r="F17" s="47"/>
      <c r="G17" s="48" t="s">
        <v>25</v>
      </c>
      <c r="H17" s="49" t="s">
        <v>26</v>
      </c>
      <c r="I17" s="49"/>
    </row>
    <row r="18" customFormat="false" ht="13.2" hidden="false" customHeight="false" outlineLevel="0" collapsed="false">
      <c r="A18" s="50" t="s">
        <v>27</v>
      </c>
      <c r="B18" s="51" t="s">
        <v>28</v>
      </c>
      <c r="C18" s="51"/>
      <c r="D18" s="52" t="s">
        <v>27</v>
      </c>
      <c r="E18" s="53" t="s">
        <v>29</v>
      </c>
      <c r="F18" s="54"/>
      <c r="G18" s="48"/>
      <c r="H18" s="49"/>
      <c r="I18" s="49"/>
    </row>
    <row r="19" customFormat="false" ht="13.8" hidden="false" customHeight="false" outlineLevel="0" collapsed="false">
      <c r="A19" s="50"/>
      <c r="B19" s="55" t="s">
        <v>30</v>
      </c>
      <c r="C19" s="55"/>
      <c r="D19" s="56"/>
      <c r="E19" s="57" t="s">
        <v>30</v>
      </c>
      <c r="F19" s="58"/>
      <c r="G19" s="48"/>
      <c r="H19" s="49"/>
      <c r="I19" s="49"/>
    </row>
    <row r="20" customFormat="false" ht="43.5" hidden="false" customHeight="true" outlineLevel="0" collapsed="false">
      <c r="A20" s="59" t="n">
        <v>1</v>
      </c>
      <c r="B20" s="60"/>
      <c r="C20" s="60"/>
      <c r="D20" s="59" t="n">
        <v>66</v>
      </c>
      <c r="E20" s="60"/>
      <c r="F20" s="60"/>
      <c r="G20" s="61" t="n">
        <v>330.25</v>
      </c>
      <c r="H20" s="62"/>
      <c r="I20" s="62"/>
    </row>
    <row r="21" customFormat="false" ht="13.2" hidden="false" customHeight="false" outlineLevel="0" collapsed="false">
      <c r="A21" s="63"/>
      <c r="B21" s="42"/>
      <c r="C21" s="42"/>
      <c r="D21" s="42"/>
      <c r="E21" s="64"/>
      <c r="F21" s="65"/>
      <c r="G21" s="66"/>
      <c r="H21" s="66"/>
      <c r="I21" s="66"/>
    </row>
    <row r="22" s="42" customFormat="true" ht="13.2" hidden="false" customHeight="false" outlineLevel="0" collapsed="false">
      <c r="A22" s="67"/>
      <c r="B22" s="68"/>
      <c r="C22" s="68"/>
      <c r="D22" s="67"/>
      <c r="E22" s="68"/>
      <c r="F22" s="68"/>
      <c r="G22" s="69"/>
      <c r="H22" s="70"/>
      <c r="I22" s="70"/>
      <c r="N22" s="71"/>
      <c r="O22" s="72"/>
      <c r="P22" s="64"/>
    </row>
    <row r="23" s="42" customFormat="true" ht="13.2" hidden="false" customHeight="false" outlineLevel="0" collapsed="false">
      <c r="A23" s="46" t="s">
        <v>31</v>
      </c>
      <c r="B23" s="73"/>
      <c r="C23" s="73"/>
      <c r="D23" s="73"/>
      <c r="E23" s="74"/>
      <c r="F23" s="75"/>
      <c r="G23" s="73"/>
      <c r="H23" s="73"/>
      <c r="N23" s="71"/>
      <c r="O23" s="72"/>
      <c r="P23" s="64"/>
    </row>
    <row r="24" s="42" customFormat="true" ht="13.8" hidden="false" customHeight="false" outlineLevel="0" collapsed="false">
      <c r="A24" s="46"/>
      <c r="B24" s="73"/>
      <c r="C24" s="73"/>
      <c r="D24" s="73"/>
      <c r="E24" s="74"/>
      <c r="F24" s="75"/>
      <c r="G24" s="73"/>
      <c r="H24" s="73"/>
      <c r="N24" s="71"/>
      <c r="O24" s="72"/>
      <c r="P24" s="64"/>
    </row>
    <row r="25" customFormat="false" ht="13.8" hidden="false" customHeight="false" outlineLevel="0" collapsed="false">
      <c r="A25" s="76"/>
      <c r="B25" s="77"/>
      <c r="C25" s="77"/>
      <c r="D25" s="77"/>
      <c r="E25" s="78"/>
      <c r="F25" s="77"/>
      <c r="G25" s="77"/>
      <c r="H25" s="79"/>
    </row>
    <row r="26" customFormat="false" ht="13.8" hidden="false" customHeight="false" outlineLevel="0" collapsed="false">
      <c r="A26" s="80" t="s">
        <v>32</v>
      </c>
      <c r="B26" s="80"/>
      <c r="C26" s="80"/>
      <c r="D26" s="80"/>
      <c r="E26" s="78"/>
      <c r="F26" s="81" t="s">
        <v>33</v>
      </c>
      <c r="G26" s="82"/>
      <c r="H26" s="83"/>
    </row>
    <row r="27" customFormat="false" ht="13.2" hidden="false" customHeight="false" outlineLevel="0" collapsed="false">
      <c r="A27" s="84" t="s">
        <v>27</v>
      </c>
      <c r="B27" s="85" t="s">
        <v>34</v>
      </c>
      <c r="C27" s="85" t="s">
        <v>35</v>
      </c>
      <c r="D27" s="85" t="s">
        <v>36</v>
      </c>
      <c r="E27" s="86" t="s">
        <v>37</v>
      </c>
      <c r="F27" s="87" t="s">
        <v>27</v>
      </c>
      <c r="G27" s="87" t="s">
        <v>34</v>
      </c>
      <c r="H27" s="88" t="s">
        <v>35</v>
      </c>
    </row>
    <row r="28" customFormat="false" ht="13.2" hidden="false" customHeight="false" outlineLevel="0" collapsed="false">
      <c r="A28" s="89" t="n">
        <v>1</v>
      </c>
      <c r="B28" s="90" t="n">
        <v>6565902.57</v>
      </c>
      <c r="C28" s="90" t="n">
        <v>499588.739</v>
      </c>
      <c r="D28" s="91" t="n">
        <v>17.1</v>
      </c>
      <c r="E28" s="91" t="n">
        <v>0.75</v>
      </c>
      <c r="F28" s="89" t="n">
        <v>2</v>
      </c>
      <c r="G28" s="90" t="n">
        <v>6565902.856</v>
      </c>
      <c r="H28" s="90" t="n">
        <v>499590.085</v>
      </c>
    </row>
    <row r="29" customFormat="false" ht="13.2" hidden="false" customHeight="false" outlineLevel="0" collapsed="false">
      <c r="A29" s="89" t="n">
        <v>2</v>
      </c>
      <c r="B29" s="90" t="n">
        <v>6565902.856</v>
      </c>
      <c r="C29" s="90" t="n">
        <v>499590.085</v>
      </c>
      <c r="D29" s="91" t="n">
        <v>16.91</v>
      </c>
      <c r="E29" s="91" t="n">
        <v>1</v>
      </c>
      <c r="F29" s="89" t="n">
        <v>3</v>
      </c>
      <c r="G29" s="90" t="n">
        <v>6565900.968</v>
      </c>
      <c r="H29" s="90" t="n">
        <v>499591.805</v>
      </c>
    </row>
    <row r="30" customFormat="false" ht="13.2" hidden="false" customHeight="false" outlineLevel="0" collapsed="false">
      <c r="A30" s="89" t="n">
        <v>3</v>
      </c>
      <c r="B30" s="90" t="n">
        <v>6565900.968</v>
      </c>
      <c r="C30" s="90" t="n">
        <v>499591.805</v>
      </c>
      <c r="D30" s="91" t="n">
        <v>16.93</v>
      </c>
      <c r="E30" s="91" t="n">
        <v>1.01</v>
      </c>
      <c r="F30" s="89" t="n">
        <v>4</v>
      </c>
      <c r="G30" s="90" t="n">
        <v>6565899.205</v>
      </c>
      <c r="H30" s="90" t="n">
        <v>499594.542</v>
      </c>
    </row>
    <row r="31" customFormat="false" ht="13.2" hidden="false" customHeight="false" outlineLevel="0" collapsed="false">
      <c r="A31" s="89" t="n">
        <v>4</v>
      </c>
      <c r="B31" s="90" t="n">
        <v>6565899.205</v>
      </c>
      <c r="C31" s="90" t="n">
        <v>499594.542</v>
      </c>
      <c r="D31" s="91" t="n">
        <v>16.87</v>
      </c>
      <c r="E31" s="91" t="n">
        <v>1.02</v>
      </c>
      <c r="F31" s="89" t="n">
        <v>5</v>
      </c>
      <c r="G31" s="90" t="n">
        <v>6565895.942</v>
      </c>
      <c r="H31" s="90" t="n">
        <v>499598.321</v>
      </c>
    </row>
    <row r="32" customFormat="false" ht="13.2" hidden="false" customHeight="false" outlineLevel="0" collapsed="false">
      <c r="A32" s="89" t="n">
        <v>5</v>
      </c>
      <c r="B32" s="90" t="n">
        <v>6565895.942</v>
      </c>
      <c r="C32" s="90" t="n">
        <v>499598.321</v>
      </c>
      <c r="D32" s="91" t="n">
        <v>16.98</v>
      </c>
      <c r="E32" s="91" t="n">
        <v>1</v>
      </c>
      <c r="F32" s="89" t="n">
        <v>6</v>
      </c>
      <c r="G32" s="90" t="n">
        <v>6565892.539</v>
      </c>
      <c r="H32" s="90" t="n">
        <v>499596.417</v>
      </c>
    </row>
    <row r="33" customFormat="false" ht="13.2" hidden="false" customHeight="false" outlineLevel="0" collapsed="false">
      <c r="A33" s="89" t="n">
        <v>6</v>
      </c>
      <c r="B33" s="90" t="n">
        <v>6565892.539</v>
      </c>
      <c r="C33" s="90" t="n">
        <v>499596.417</v>
      </c>
      <c r="D33" s="91" t="n">
        <v>17.1</v>
      </c>
      <c r="E33" s="91" t="n">
        <v>0.85</v>
      </c>
      <c r="F33" s="89" t="n">
        <v>7</v>
      </c>
      <c r="G33" s="90" t="n">
        <v>6565883.123</v>
      </c>
      <c r="H33" s="90" t="n">
        <v>499589.95</v>
      </c>
    </row>
    <row r="34" customFormat="false" ht="13.2" hidden="false" customHeight="false" outlineLevel="0" collapsed="false">
      <c r="A34" s="89" t="n">
        <v>7</v>
      </c>
      <c r="B34" s="90" t="n">
        <v>6565883.123</v>
      </c>
      <c r="C34" s="90" t="n">
        <v>499589.95</v>
      </c>
      <c r="D34" s="91" t="n">
        <v>16.84</v>
      </c>
      <c r="E34" s="91" t="n">
        <v>0.72</v>
      </c>
      <c r="F34" s="89" t="n">
        <v>8</v>
      </c>
      <c r="G34" s="90" t="n">
        <v>6565876.026</v>
      </c>
      <c r="H34" s="90" t="n">
        <v>499585.074</v>
      </c>
    </row>
    <row r="35" customFormat="false" ht="13.2" hidden="false" customHeight="false" outlineLevel="0" collapsed="false">
      <c r="A35" s="89" t="n">
        <v>8</v>
      </c>
      <c r="B35" s="89" t="n">
        <v>6565876.026</v>
      </c>
      <c r="C35" s="89" t="n">
        <v>499585.074</v>
      </c>
      <c r="D35" s="89" t="n">
        <v>16.88</v>
      </c>
      <c r="E35" s="91" t="n">
        <v>0.7</v>
      </c>
      <c r="F35" s="89" t="n">
        <v>9</v>
      </c>
      <c r="G35" s="89" t="n">
        <v>6565872.291</v>
      </c>
      <c r="H35" s="89" t="n">
        <v>499583.018</v>
      </c>
    </row>
    <row r="36" customFormat="false" ht="13.2" hidden="false" customHeight="false" outlineLevel="0" collapsed="false">
      <c r="A36" s="89" t="n">
        <v>9</v>
      </c>
      <c r="B36" s="89" t="n">
        <v>6565872.291</v>
      </c>
      <c r="C36" s="89" t="n">
        <v>499583.018</v>
      </c>
      <c r="D36" s="89" t="n">
        <v>16.93</v>
      </c>
      <c r="E36" s="91" t="n">
        <v>0.71</v>
      </c>
      <c r="F36" s="89" t="n">
        <v>10</v>
      </c>
      <c r="G36" s="89" t="n">
        <v>6565868.342</v>
      </c>
      <c r="H36" s="89" t="n">
        <v>499587.921</v>
      </c>
    </row>
    <row r="37" customFormat="false" ht="13.2" hidden="false" customHeight="false" outlineLevel="0" collapsed="false">
      <c r="A37" s="89" t="n">
        <v>10</v>
      </c>
      <c r="B37" s="89" t="n">
        <v>6565868.342</v>
      </c>
      <c r="C37" s="89" t="n">
        <v>499587.921</v>
      </c>
      <c r="D37" s="89" t="n">
        <v>17.02</v>
      </c>
      <c r="E37" s="91" t="n">
        <v>0.7</v>
      </c>
      <c r="F37" s="89" t="s">
        <v>38</v>
      </c>
      <c r="G37" s="89" t="n">
        <v>6565868.632</v>
      </c>
      <c r="H37" s="89" t="n">
        <v>499589.122</v>
      </c>
    </row>
    <row r="38" customFormat="false" ht="13.2" hidden="false" customHeight="false" outlineLevel="0" collapsed="false">
      <c r="A38" s="89" t="s">
        <v>38</v>
      </c>
      <c r="B38" s="89" t="n">
        <v>6565868.632</v>
      </c>
      <c r="C38" s="89" t="n">
        <v>499589.122</v>
      </c>
      <c r="D38" s="89" t="n">
        <v>17.12</v>
      </c>
      <c r="E38" s="91" t="n">
        <v>0.6</v>
      </c>
      <c r="F38" s="89" t="n">
        <v>11</v>
      </c>
      <c r="G38" s="89" t="n">
        <v>6565872.302</v>
      </c>
      <c r="H38" s="89" t="n">
        <v>499593.077</v>
      </c>
    </row>
    <row r="39" customFormat="false" ht="13.2" hidden="false" customHeight="false" outlineLevel="0" collapsed="false">
      <c r="A39" s="89" t="n">
        <v>11</v>
      </c>
      <c r="B39" s="89" t="n">
        <v>6565872.302</v>
      </c>
      <c r="C39" s="89" t="n">
        <v>499593.077</v>
      </c>
      <c r="D39" s="89" t="n">
        <v>16.98</v>
      </c>
      <c r="E39" s="91" t="n">
        <v>0.7</v>
      </c>
      <c r="F39" s="89" t="n">
        <v>12</v>
      </c>
      <c r="G39" s="89" t="n">
        <v>6565875.209</v>
      </c>
      <c r="H39" s="89" t="n">
        <v>499596.443</v>
      </c>
    </row>
    <row r="40" customFormat="false" ht="13.2" hidden="false" customHeight="false" outlineLevel="0" collapsed="false">
      <c r="A40" s="89" t="n">
        <v>2</v>
      </c>
      <c r="B40" s="89" t="n">
        <v>6565902.856</v>
      </c>
      <c r="C40" s="89" t="n">
        <v>499590.085</v>
      </c>
      <c r="D40" s="89" t="n">
        <v>16.91</v>
      </c>
      <c r="E40" s="91" t="n">
        <v>1</v>
      </c>
      <c r="F40" s="89" t="n">
        <v>14</v>
      </c>
      <c r="G40" s="89" t="n">
        <v>6565906.005</v>
      </c>
      <c r="H40" s="89" t="n">
        <v>499591.748</v>
      </c>
    </row>
    <row r="41" customFormat="false" ht="13.2" hidden="false" customHeight="false" outlineLevel="0" collapsed="false">
      <c r="A41" s="89" t="n">
        <v>14</v>
      </c>
      <c r="B41" s="89" t="n">
        <v>6565906.005</v>
      </c>
      <c r="C41" s="89" t="n">
        <v>499591.748</v>
      </c>
      <c r="D41" s="89" t="n">
        <v>16.51</v>
      </c>
      <c r="E41" s="91" t="n">
        <v>1.5</v>
      </c>
      <c r="F41" s="89" t="n">
        <v>15</v>
      </c>
      <c r="G41" s="89" t="n">
        <v>6565909.799</v>
      </c>
      <c r="H41" s="89" t="n">
        <v>499594.783</v>
      </c>
    </row>
    <row r="42" customFormat="false" ht="13.2" hidden="false" customHeight="false" outlineLevel="0" collapsed="false">
      <c r="A42" s="89" t="n">
        <v>15</v>
      </c>
      <c r="B42" s="89" t="n">
        <v>6565909.799</v>
      </c>
      <c r="C42" s="89" t="n">
        <v>499594.783</v>
      </c>
      <c r="D42" s="89" t="n">
        <v>16.54</v>
      </c>
      <c r="E42" s="91" t="n">
        <v>1.62</v>
      </c>
      <c r="F42" s="89" t="n">
        <v>16</v>
      </c>
      <c r="G42" s="89" t="n">
        <v>6565913.475</v>
      </c>
      <c r="H42" s="89" t="n">
        <v>499597.355</v>
      </c>
    </row>
    <row r="43" customFormat="false" ht="13.2" hidden="false" customHeight="false" outlineLevel="0" collapsed="false">
      <c r="A43" s="89" t="n">
        <v>16</v>
      </c>
      <c r="B43" s="89" t="n">
        <v>6565913.475</v>
      </c>
      <c r="C43" s="89" t="n">
        <v>499597.355</v>
      </c>
      <c r="D43" s="89" t="n">
        <v>16.56</v>
      </c>
      <c r="E43" s="91" t="n">
        <v>1.55</v>
      </c>
      <c r="F43" s="89" t="n">
        <v>17</v>
      </c>
      <c r="G43" s="89" t="n">
        <v>6565916.657</v>
      </c>
      <c r="H43" s="89" t="n">
        <v>499599.582</v>
      </c>
    </row>
    <row r="44" customFormat="false" ht="13.2" hidden="false" customHeight="false" outlineLevel="0" collapsed="false">
      <c r="A44" s="89" t="n">
        <v>17</v>
      </c>
      <c r="B44" s="89" t="n">
        <v>6565916.657</v>
      </c>
      <c r="C44" s="89" t="n">
        <v>499599.582</v>
      </c>
      <c r="D44" s="89" t="n">
        <v>16.36</v>
      </c>
      <c r="E44" s="91" t="n">
        <v>1.5</v>
      </c>
      <c r="F44" s="89" t="n">
        <v>18</v>
      </c>
      <c r="G44" s="89" t="n">
        <v>6565921.443</v>
      </c>
      <c r="H44" s="89" t="n">
        <v>499602.191</v>
      </c>
    </row>
    <row r="45" customFormat="false" ht="13.2" hidden="false" customHeight="false" outlineLevel="0" collapsed="false">
      <c r="A45" s="89" t="n">
        <v>18</v>
      </c>
      <c r="B45" s="89" t="n">
        <v>6565921.443</v>
      </c>
      <c r="C45" s="89" t="n">
        <v>499602.191</v>
      </c>
      <c r="D45" s="89" t="n">
        <v>17.55</v>
      </c>
      <c r="E45" s="91" t="n">
        <v>0.7</v>
      </c>
      <c r="F45" s="89" t="n">
        <v>19</v>
      </c>
      <c r="G45" s="89" t="n">
        <v>6565928.145</v>
      </c>
      <c r="H45" s="89" t="n">
        <v>499606.13</v>
      </c>
    </row>
    <row r="46" customFormat="false" ht="13.2" hidden="false" customHeight="false" outlineLevel="0" collapsed="false">
      <c r="A46" s="89" t="n">
        <v>19</v>
      </c>
      <c r="B46" s="89" t="n">
        <v>6565928.145</v>
      </c>
      <c r="C46" s="89" t="n">
        <v>499606.13</v>
      </c>
      <c r="D46" s="89" t="n">
        <v>17.69</v>
      </c>
      <c r="E46" s="91" t="n">
        <v>0.72</v>
      </c>
      <c r="F46" s="89" t="n">
        <v>20</v>
      </c>
      <c r="G46" s="89" t="n">
        <v>6565934.394</v>
      </c>
      <c r="H46" s="89" t="n">
        <v>499609.804</v>
      </c>
    </row>
    <row r="47" customFormat="false" ht="13.2" hidden="false" customHeight="false" outlineLevel="0" collapsed="false">
      <c r="A47" s="89" t="n">
        <v>20</v>
      </c>
      <c r="B47" s="89" t="n">
        <v>6565934.394</v>
      </c>
      <c r="C47" s="89" t="n">
        <v>499609.804</v>
      </c>
      <c r="D47" s="89" t="n">
        <v>17.75</v>
      </c>
      <c r="E47" s="91" t="n">
        <v>0.73</v>
      </c>
      <c r="F47" s="89" t="n">
        <v>21</v>
      </c>
      <c r="G47" s="89" t="n">
        <v>6565939.59</v>
      </c>
      <c r="H47" s="89" t="n">
        <v>499613.626</v>
      </c>
    </row>
    <row r="48" customFormat="false" ht="13.2" hidden="false" customHeight="false" outlineLevel="0" collapsed="false">
      <c r="A48" s="89" t="n">
        <v>21</v>
      </c>
      <c r="B48" s="89" t="n">
        <v>6565939.59</v>
      </c>
      <c r="C48" s="89" t="n">
        <v>499613.626</v>
      </c>
      <c r="D48" s="89" t="n">
        <v>17.84</v>
      </c>
      <c r="E48" s="91" t="n">
        <v>0.71</v>
      </c>
      <c r="F48" s="89" t="n">
        <v>22</v>
      </c>
      <c r="G48" s="89" t="n">
        <v>6565947.598</v>
      </c>
      <c r="H48" s="89" t="n">
        <v>499620.729</v>
      </c>
    </row>
    <row r="49" customFormat="false" ht="13.2" hidden="false" customHeight="false" outlineLevel="0" collapsed="false">
      <c r="A49" s="89" t="n">
        <v>22</v>
      </c>
      <c r="B49" s="89" t="n">
        <v>6565947.598</v>
      </c>
      <c r="C49" s="89" t="n">
        <v>499620.729</v>
      </c>
      <c r="D49" s="89" t="n">
        <v>17.91</v>
      </c>
      <c r="E49" s="91" t="n">
        <v>0.7</v>
      </c>
      <c r="F49" s="89" t="n">
        <v>23</v>
      </c>
      <c r="G49" s="89" t="n">
        <v>6565950.964</v>
      </c>
      <c r="H49" s="89" t="n">
        <v>499623.538</v>
      </c>
    </row>
    <row r="50" customFormat="false" ht="13.2" hidden="false" customHeight="false" outlineLevel="0" collapsed="false">
      <c r="A50" s="89" t="n">
        <v>23</v>
      </c>
      <c r="B50" s="89" t="n">
        <v>6565950.964</v>
      </c>
      <c r="C50" s="89" t="n">
        <v>499623.538</v>
      </c>
      <c r="D50" s="89" t="n">
        <v>17.92</v>
      </c>
      <c r="E50" s="91" t="n">
        <v>0.71</v>
      </c>
      <c r="F50" s="89" t="n">
        <v>24</v>
      </c>
      <c r="G50" s="89" t="n">
        <v>6565955.94</v>
      </c>
      <c r="H50" s="89" t="n">
        <v>499628.001</v>
      </c>
    </row>
    <row r="51" customFormat="false" ht="13.2" hidden="false" customHeight="false" outlineLevel="0" collapsed="false">
      <c r="A51" s="89" t="n">
        <v>24</v>
      </c>
      <c r="B51" s="89" t="n">
        <v>6565955.94</v>
      </c>
      <c r="C51" s="89" t="n">
        <v>499628.001</v>
      </c>
      <c r="D51" s="89" t="n">
        <v>17.93</v>
      </c>
      <c r="E51" s="91" t="n">
        <v>0.7</v>
      </c>
      <c r="F51" s="89" t="n">
        <v>25</v>
      </c>
      <c r="G51" s="89" t="n">
        <v>6565954.386</v>
      </c>
      <c r="H51" s="89" t="n">
        <v>499631.428</v>
      </c>
    </row>
    <row r="52" customFormat="false" ht="13.2" hidden="false" customHeight="false" outlineLevel="0" collapsed="false">
      <c r="A52" s="89" t="n">
        <v>25</v>
      </c>
      <c r="B52" s="89" t="n">
        <v>6565954.386</v>
      </c>
      <c r="C52" s="89" t="n">
        <v>499631.428</v>
      </c>
      <c r="D52" s="89" t="n">
        <v>17.96</v>
      </c>
      <c r="E52" s="91" t="n">
        <v>0.74</v>
      </c>
      <c r="F52" s="89" t="n">
        <v>26</v>
      </c>
      <c r="G52" s="89" t="n">
        <v>6565952.967</v>
      </c>
      <c r="H52" s="89" t="n">
        <v>499635.575</v>
      </c>
    </row>
    <row r="53" customFormat="false" ht="13.2" hidden="false" customHeight="false" outlineLevel="0" collapsed="false">
      <c r="A53" s="89" t="n">
        <v>26</v>
      </c>
      <c r="B53" s="89" t="n">
        <v>6565952.967</v>
      </c>
      <c r="C53" s="89" t="n">
        <v>499635.575</v>
      </c>
      <c r="D53" s="89" t="n">
        <v>17.96</v>
      </c>
      <c r="E53" s="91" t="n">
        <v>0.72</v>
      </c>
      <c r="F53" s="89" t="n">
        <v>27</v>
      </c>
      <c r="G53" s="89" t="n">
        <v>6565951.514</v>
      </c>
      <c r="H53" s="89" t="n">
        <v>499641.029</v>
      </c>
    </row>
    <row r="54" customFormat="false" ht="13.2" hidden="false" customHeight="false" outlineLevel="0" collapsed="false">
      <c r="A54" s="89" t="n">
        <v>27</v>
      </c>
      <c r="B54" s="89" t="n">
        <v>6565951.514</v>
      </c>
      <c r="C54" s="89" t="n">
        <v>499641.029</v>
      </c>
      <c r="D54" s="89" t="n">
        <v>17.92</v>
      </c>
      <c r="E54" s="91" t="n">
        <v>0.75</v>
      </c>
      <c r="F54" s="89" t="n">
        <v>28</v>
      </c>
      <c r="G54" s="89" t="n">
        <v>6565948.499</v>
      </c>
      <c r="H54" s="89" t="n">
        <v>499649.357</v>
      </c>
    </row>
    <row r="55" customFormat="false" ht="13.2" hidden="false" customHeight="false" outlineLevel="0" collapsed="false">
      <c r="A55" s="89" t="n">
        <v>28</v>
      </c>
      <c r="B55" s="89" t="n">
        <v>6565948.499</v>
      </c>
      <c r="C55" s="89" t="n">
        <v>499649.357</v>
      </c>
      <c r="D55" s="89" t="n">
        <v>17.93</v>
      </c>
      <c r="E55" s="91" t="n">
        <v>0.73</v>
      </c>
      <c r="F55" s="89" t="n">
        <v>29</v>
      </c>
      <c r="G55" s="89" t="n">
        <v>6565944.945</v>
      </c>
      <c r="H55" s="89" t="n">
        <v>499659.033</v>
      </c>
    </row>
    <row r="56" customFormat="false" ht="13.2" hidden="false" customHeight="false" outlineLevel="0" collapsed="false">
      <c r="A56" s="89" t="n">
        <v>29</v>
      </c>
      <c r="B56" s="89" t="n">
        <v>6565944.945</v>
      </c>
      <c r="C56" s="89" t="n">
        <v>499659.033</v>
      </c>
      <c r="D56" s="89" t="n">
        <v>17.83</v>
      </c>
      <c r="E56" s="91" t="n">
        <v>0.78</v>
      </c>
      <c r="F56" s="89" t="n">
        <v>30</v>
      </c>
      <c r="G56" s="89" t="n">
        <v>6565940.84</v>
      </c>
      <c r="H56" s="89" t="n">
        <v>499668.121</v>
      </c>
    </row>
    <row r="57" customFormat="false" ht="13.2" hidden="false" customHeight="false" outlineLevel="0" collapsed="false">
      <c r="A57" s="89" t="n">
        <v>30</v>
      </c>
      <c r="B57" s="89" t="n">
        <v>6565940.84</v>
      </c>
      <c r="C57" s="89" t="n">
        <v>499668.121</v>
      </c>
      <c r="D57" s="89" t="n">
        <v>17.71</v>
      </c>
      <c r="E57" s="91" t="n">
        <v>0.83</v>
      </c>
      <c r="F57" s="89" t="n">
        <v>31</v>
      </c>
      <c r="G57" s="89" t="n">
        <v>6565938.378</v>
      </c>
      <c r="H57" s="89" t="n">
        <v>499674.553</v>
      </c>
    </row>
    <row r="58" customFormat="false" ht="13.2" hidden="false" customHeight="false" outlineLevel="0" collapsed="false">
      <c r="A58" s="89" t="n">
        <v>31</v>
      </c>
      <c r="B58" s="89" t="n">
        <v>6565938.378</v>
      </c>
      <c r="C58" s="89" t="n">
        <v>499674.553</v>
      </c>
      <c r="D58" s="89" t="n">
        <v>17.73</v>
      </c>
      <c r="E58" s="91" t="n">
        <v>0.7</v>
      </c>
      <c r="F58" s="89" t="n">
        <v>32</v>
      </c>
      <c r="G58" s="89" t="n">
        <v>6565937.706</v>
      </c>
      <c r="H58" s="89" t="n">
        <v>499676.085</v>
      </c>
    </row>
    <row r="59" customFormat="false" ht="13.2" hidden="false" customHeight="false" outlineLevel="0" collapsed="false">
      <c r="A59" s="89" t="n">
        <v>24</v>
      </c>
      <c r="B59" s="89" t="n">
        <v>6565955.94</v>
      </c>
      <c r="C59" s="89" t="n">
        <v>499628.001</v>
      </c>
      <c r="D59" s="89" t="n">
        <v>17.93</v>
      </c>
      <c r="E59" s="91" t="n">
        <v>0.7</v>
      </c>
      <c r="F59" s="89" t="n">
        <v>34</v>
      </c>
      <c r="G59" s="89" t="n">
        <v>6565957.543</v>
      </c>
      <c r="H59" s="89" t="n">
        <v>499629.687</v>
      </c>
    </row>
    <row r="60" customFormat="false" ht="13.2" hidden="false" customHeight="false" outlineLevel="0" collapsed="false">
      <c r="A60" s="89" t="n">
        <v>34</v>
      </c>
      <c r="B60" s="89" t="n">
        <v>6565957.543</v>
      </c>
      <c r="C60" s="89" t="n">
        <v>499629.687</v>
      </c>
      <c r="D60" s="89" t="n">
        <v>17.99</v>
      </c>
      <c r="E60" s="91" t="n">
        <v>0.7</v>
      </c>
      <c r="F60" s="89" t="n">
        <v>35</v>
      </c>
      <c r="G60" s="89" t="n">
        <v>6565960.925</v>
      </c>
      <c r="H60" s="89" t="n">
        <v>499632.92</v>
      </c>
    </row>
    <row r="61" customFormat="false" ht="13.2" hidden="false" customHeight="false" outlineLevel="0" collapsed="false">
      <c r="A61" s="89" t="n">
        <v>36</v>
      </c>
      <c r="B61" s="89" t="n">
        <v>6565655.255</v>
      </c>
      <c r="C61" s="89" t="n">
        <v>499867.694</v>
      </c>
      <c r="D61" s="89" t="n">
        <v>15.33</v>
      </c>
      <c r="E61" s="91" t="n">
        <v>0.7</v>
      </c>
      <c r="F61" s="89" t="n">
        <v>37</v>
      </c>
      <c r="G61" s="89" t="n">
        <v>6565657.969</v>
      </c>
      <c r="H61" s="89" t="n">
        <v>499865.495</v>
      </c>
    </row>
    <row r="62" customFormat="false" ht="13.2" hidden="false" customHeight="false" outlineLevel="0" collapsed="false">
      <c r="A62" s="89" t="n">
        <v>37</v>
      </c>
      <c r="B62" s="89" t="n">
        <v>6565657.969</v>
      </c>
      <c r="C62" s="89" t="n">
        <v>499865.495</v>
      </c>
      <c r="D62" s="89" t="n">
        <v>15.07</v>
      </c>
      <c r="E62" s="91" t="n">
        <v>0.86</v>
      </c>
      <c r="F62" s="89" t="n">
        <v>38</v>
      </c>
      <c r="G62" s="89" t="n">
        <v>6565661.359</v>
      </c>
      <c r="H62" s="89" t="n">
        <v>499865.342</v>
      </c>
    </row>
    <row r="63" customFormat="false" ht="13.2" hidden="false" customHeight="false" outlineLevel="0" collapsed="false">
      <c r="A63" s="89" t="n">
        <v>38</v>
      </c>
      <c r="B63" s="89" t="n">
        <v>6565661.359</v>
      </c>
      <c r="C63" s="89" t="n">
        <v>499865.342</v>
      </c>
      <c r="D63" s="89" t="n">
        <v>14.79</v>
      </c>
      <c r="E63" s="91" t="n">
        <v>1.19</v>
      </c>
      <c r="F63" s="89" t="n">
        <v>39</v>
      </c>
      <c r="G63" s="89" t="n">
        <v>6565666.606</v>
      </c>
      <c r="H63" s="89" t="n">
        <v>499867.439</v>
      </c>
    </row>
    <row r="64" customFormat="false" ht="13.2" hidden="false" customHeight="false" outlineLevel="0" collapsed="false">
      <c r="A64" s="89" t="n">
        <v>39</v>
      </c>
      <c r="B64" s="89" t="n">
        <v>6565666.606</v>
      </c>
      <c r="C64" s="89" t="n">
        <v>499867.439</v>
      </c>
      <c r="D64" s="89" t="n">
        <v>14.52</v>
      </c>
      <c r="E64" s="91" t="n">
        <v>1.59</v>
      </c>
      <c r="F64" s="89" t="n">
        <v>40</v>
      </c>
      <c r="G64" s="89" t="n">
        <v>6565672.038</v>
      </c>
      <c r="H64" s="89" t="n">
        <v>499869.361</v>
      </c>
    </row>
    <row r="65" customFormat="false" ht="13.2" hidden="false" customHeight="false" outlineLevel="0" collapsed="false">
      <c r="A65" s="89" t="n">
        <v>40</v>
      </c>
      <c r="B65" s="89" t="n">
        <v>6565672.038</v>
      </c>
      <c r="C65" s="89" t="n">
        <v>499869.361</v>
      </c>
      <c r="D65" s="89" t="n">
        <v>14.66</v>
      </c>
      <c r="E65" s="91" t="n">
        <v>1.57</v>
      </c>
      <c r="F65" s="89" t="n">
        <v>41</v>
      </c>
      <c r="G65" s="89" t="n">
        <v>6565678.193</v>
      </c>
      <c r="H65" s="89" t="n">
        <v>499870.407</v>
      </c>
    </row>
    <row r="66" customFormat="false" ht="13.2" hidden="false" customHeight="false" outlineLevel="0" collapsed="false">
      <c r="A66" s="89" t="n">
        <v>41</v>
      </c>
      <c r="B66" s="89" t="n">
        <v>6565678.193</v>
      </c>
      <c r="C66" s="89" t="n">
        <v>499870.407</v>
      </c>
      <c r="D66" s="89" t="n">
        <v>15.12</v>
      </c>
      <c r="E66" s="91" t="n">
        <v>1.25</v>
      </c>
      <c r="F66" s="89" t="n">
        <v>42</v>
      </c>
      <c r="G66" s="89" t="n">
        <v>6565682.699</v>
      </c>
      <c r="H66" s="89" t="n">
        <v>499870.506</v>
      </c>
    </row>
    <row r="67" customFormat="false" ht="13.2" hidden="false" customHeight="false" outlineLevel="0" collapsed="false">
      <c r="A67" s="89" t="n">
        <v>42</v>
      </c>
      <c r="B67" s="89" t="n">
        <v>6565682.699</v>
      </c>
      <c r="C67" s="89" t="n">
        <v>499870.506</v>
      </c>
      <c r="D67" s="89" t="n">
        <v>15.56</v>
      </c>
      <c r="E67" s="91" t="n">
        <v>0.93</v>
      </c>
      <c r="F67" s="89" t="n">
        <v>43</v>
      </c>
      <c r="G67" s="89" t="n">
        <v>6565687.81</v>
      </c>
      <c r="H67" s="89" t="n">
        <v>499869.743</v>
      </c>
    </row>
    <row r="68" customFormat="false" ht="13.2" hidden="false" customHeight="false" outlineLevel="0" collapsed="false">
      <c r="A68" s="89" t="n">
        <v>43</v>
      </c>
      <c r="B68" s="89" t="n">
        <v>6565687.81</v>
      </c>
      <c r="C68" s="89" t="n">
        <v>499869.743</v>
      </c>
      <c r="D68" s="89" t="n">
        <v>15.69</v>
      </c>
      <c r="E68" s="91" t="n">
        <v>0.97</v>
      </c>
      <c r="F68" s="89" t="n">
        <v>44</v>
      </c>
      <c r="G68" s="89" t="n">
        <v>6565694.897</v>
      </c>
      <c r="H68" s="89" t="n">
        <v>499867.795</v>
      </c>
    </row>
    <row r="69" customFormat="false" ht="13.2" hidden="false" customHeight="false" outlineLevel="0" collapsed="false">
      <c r="A69" s="89" t="n">
        <v>44</v>
      </c>
      <c r="B69" s="89" t="n">
        <v>6565694.897</v>
      </c>
      <c r="C69" s="89" t="n">
        <v>499867.795</v>
      </c>
      <c r="D69" s="89" t="n">
        <v>15.73</v>
      </c>
      <c r="E69" s="91" t="n">
        <v>1.38</v>
      </c>
      <c r="F69" s="89" t="n">
        <v>45</v>
      </c>
      <c r="G69" s="89" t="n">
        <v>6565699.723</v>
      </c>
      <c r="H69" s="89" t="n">
        <v>499865.27</v>
      </c>
    </row>
    <row r="70" customFormat="false" ht="13.2" hidden="false" customHeight="false" outlineLevel="0" collapsed="false">
      <c r="A70" s="89" t="n">
        <v>45</v>
      </c>
      <c r="B70" s="89" t="n">
        <v>6565699.723</v>
      </c>
      <c r="C70" s="89" t="n">
        <v>499865.27</v>
      </c>
      <c r="D70" s="89" t="n">
        <v>15.82</v>
      </c>
      <c r="E70" s="91" t="n">
        <v>1.5</v>
      </c>
      <c r="F70" s="89" t="n">
        <v>46</v>
      </c>
      <c r="G70" s="89" t="n">
        <v>6565705.961</v>
      </c>
      <c r="H70" s="89" t="n">
        <v>499861.808</v>
      </c>
    </row>
    <row r="71" customFormat="false" ht="13.2" hidden="false" customHeight="false" outlineLevel="0" collapsed="false">
      <c r="A71" s="89" t="n">
        <v>46</v>
      </c>
      <c r="B71" s="89" t="n">
        <v>6565705.961</v>
      </c>
      <c r="C71" s="89" t="n">
        <v>499861.808</v>
      </c>
      <c r="D71" s="89" t="n">
        <v>16.49</v>
      </c>
      <c r="E71" s="91" t="n">
        <v>1.03</v>
      </c>
      <c r="F71" s="89" t="n">
        <v>47</v>
      </c>
      <c r="G71" s="89" t="n">
        <v>6565713.373</v>
      </c>
      <c r="H71" s="89" t="n">
        <v>499857.383</v>
      </c>
    </row>
    <row r="72" customFormat="false" ht="13.2" hidden="false" customHeight="false" outlineLevel="0" collapsed="false">
      <c r="A72" s="89" t="n">
        <v>47</v>
      </c>
      <c r="B72" s="89" t="n">
        <v>6565713.373</v>
      </c>
      <c r="C72" s="89" t="n">
        <v>499857.383</v>
      </c>
      <c r="D72" s="89" t="n">
        <v>17.15</v>
      </c>
      <c r="E72" s="91" t="n">
        <v>1.11</v>
      </c>
      <c r="F72" s="89" t="n">
        <v>48</v>
      </c>
      <c r="G72" s="89" t="n">
        <v>6565717.333</v>
      </c>
      <c r="H72" s="89" t="n">
        <v>499854.706</v>
      </c>
    </row>
    <row r="73" customFormat="false" ht="13.2" hidden="false" customHeight="false" outlineLevel="0" collapsed="false">
      <c r="A73" s="89" t="n">
        <v>48</v>
      </c>
      <c r="B73" s="89" t="n">
        <v>6565717.333</v>
      </c>
      <c r="C73" s="89" t="n">
        <v>499854.706</v>
      </c>
      <c r="D73" s="89" t="n">
        <v>17.35</v>
      </c>
      <c r="E73" s="91" t="n">
        <v>1.02</v>
      </c>
      <c r="F73" s="89" t="n">
        <v>49</v>
      </c>
      <c r="G73" s="89" t="n">
        <v>6565719.253</v>
      </c>
      <c r="H73" s="89" t="n">
        <v>499855.034</v>
      </c>
    </row>
    <row r="74" customFormat="false" ht="13.2" hidden="false" customHeight="false" outlineLevel="0" collapsed="false">
      <c r="A74" s="89" t="n">
        <v>49</v>
      </c>
      <c r="B74" s="89" t="n">
        <v>6565719.253</v>
      </c>
      <c r="C74" s="89" t="n">
        <v>499855.034</v>
      </c>
      <c r="D74" s="89" t="n">
        <v>17.63</v>
      </c>
      <c r="E74" s="91" t="n">
        <v>1.04</v>
      </c>
      <c r="F74" s="89" t="n">
        <v>50</v>
      </c>
      <c r="G74" s="89" t="n">
        <v>6565724.523</v>
      </c>
      <c r="H74" s="89" t="n">
        <v>499856.005</v>
      </c>
    </row>
    <row r="75" customFormat="false" ht="13.2" hidden="false" customHeight="false" outlineLevel="0" collapsed="false">
      <c r="A75" s="89" t="n">
        <v>50</v>
      </c>
      <c r="B75" s="89" t="n">
        <v>6565724.523</v>
      </c>
      <c r="C75" s="89" t="n">
        <v>499856.005</v>
      </c>
      <c r="D75" s="89" t="n">
        <v>17.15</v>
      </c>
      <c r="E75" s="91" t="n">
        <v>1.56</v>
      </c>
      <c r="F75" s="89" t="n">
        <v>51</v>
      </c>
      <c r="G75" s="89" t="n">
        <v>6565729.991</v>
      </c>
      <c r="H75" s="89" t="n">
        <v>499857.425</v>
      </c>
    </row>
    <row r="76" customFormat="false" ht="13.2" hidden="false" customHeight="false" outlineLevel="0" collapsed="false">
      <c r="A76" s="89" t="n">
        <v>51</v>
      </c>
      <c r="B76" s="89" t="n">
        <v>6565729.991</v>
      </c>
      <c r="C76" s="89" t="n">
        <v>499857.425</v>
      </c>
      <c r="D76" s="89" t="n">
        <v>16.79</v>
      </c>
      <c r="E76" s="91" t="n">
        <v>1.82</v>
      </c>
      <c r="F76" s="89" t="n">
        <v>52</v>
      </c>
      <c r="G76" s="89" t="n">
        <v>6565737.91</v>
      </c>
      <c r="H76" s="89" t="n">
        <v>499859.482</v>
      </c>
    </row>
    <row r="77" customFormat="false" ht="13.2" hidden="false" customHeight="false" outlineLevel="0" collapsed="false">
      <c r="A77" s="89" t="n">
        <v>52</v>
      </c>
      <c r="B77" s="89" t="n">
        <v>6565737.91</v>
      </c>
      <c r="C77" s="89" t="n">
        <v>499859.482</v>
      </c>
      <c r="D77" s="89" t="n">
        <v>16.37</v>
      </c>
      <c r="E77" s="91" t="n">
        <v>2.13</v>
      </c>
      <c r="F77" s="89" t="n">
        <v>53</v>
      </c>
      <c r="G77" s="89" t="n">
        <v>6565745.038</v>
      </c>
      <c r="H77" s="89" t="n">
        <v>499860.426</v>
      </c>
    </row>
    <row r="78" customFormat="false" ht="13.2" hidden="false" customHeight="false" outlineLevel="0" collapsed="false">
      <c r="A78" s="89" t="n">
        <v>53</v>
      </c>
      <c r="B78" s="89" t="n">
        <v>6565745.038</v>
      </c>
      <c r="C78" s="89" t="n">
        <v>499860.426</v>
      </c>
      <c r="D78" s="89" t="n">
        <v>16.35</v>
      </c>
      <c r="E78" s="91" t="n">
        <v>2.01</v>
      </c>
      <c r="F78" s="89" t="n">
        <v>54</v>
      </c>
      <c r="G78" s="89" t="n">
        <v>6565749.729</v>
      </c>
      <c r="H78" s="89" t="n">
        <v>499861.084</v>
      </c>
    </row>
    <row r="79" customFormat="false" ht="13.2" hidden="false" customHeight="false" outlineLevel="0" collapsed="false">
      <c r="A79" s="89" t="n">
        <v>54</v>
      </c>
      <c r="B79" s="89" t="n">
        <v>6565749.729</v>
      </c>
      <c r="C79" s="89" t="n">
        <v>499861.084</v>
      </c>
      <c r="D79" s="89" t="n">
        <v>17.06</v>
      </c>
      <c r="E79" s="91" t="n">
        <v>1.28</v>
      </c>
      <c r="F79" s="89" t="n">
        <v>55</v>
      </c>
      <c r="G79" s="89" t="n">
        <v>6565752.527</v>
      </c>
      <c r="H79" s="89" t="n">
        <v>499861.719</v>
      </c>
    </row>
    <row r="80" customFormat="false" ht="13.2" hidden="false" customHeight="false" outlineLevel="0" collapsed="false">
      <c r="A80" s="89" t="n">
        <v>55</v>
      </c>
      <c r="B80" s="89" t="n">
        <v>6565752.527</v>
      </c>
      <c r="C80" s="89" t="n">
        <v>499861.719</v>
      </c>
      <c r="D80" s="89" t="n">
        <v>17.32</v>
      </c>
      <c r="E80" s="91" t="n">
        <v>1.02</v>
      </c>
      <c r="F80" s="89" t="n">
        <v>56</v>
      </c>
      <c r="G80" s="89" t="n">
        <v>6565751.557</v>
      </c>
      <c r="H80" s="89" t="n">
        <v>499867.353</v>
      </c>
    </row>
    <row r="81" customFormat="false" ht="13.2" hidden="false" customHeight="false" outlineLevel="0" collapsed="false">
      <c r="A81" s="89" t="n">
        <v>56</v>
      </c>
      <c r="B81" s="89" t="n">
        <v>6565751.557</v>
      </c>
      <c r="C81" s="89" t="n">
        <v>499867.353</v>
      </c>
      <c r="D81" s="89" t="n">
        <v>17.43</v>
      </c>
      <c r="E81" s="91" t="n">
        <v>1.01</v>
      </c>
      <c r="F81" s="89" t="n">
        <v>57</v>
      </c>
      <c r="G81" s="89" t="n">
        <v>6565750.998</v>
      </c>
      <c r="H81" s="89" t="n">
        <v>499870.701</v>
      </c>
    </row>
    <row r="82" customFormat="false" ht="13.2" hidden="false" customHeight="false" outlineLevel="0" collapsed="false">
      <c r="A82" s="89" t="n">
        <v>57</v>
      </c>
      <c r="B82" s="89" t="n">
        <v>6565750.998</v>
      </c>
      <c r="C82" s="89" t="n">
        <v>499870.701</v>
      </c>
      <c r="D82" s="89" t="n">
        <v>17.41</v>
      </c>
      <c r="E82" s="91" t="n">
        <v>1.02</v>
      </c>
      <c r="F82" s="89" t="n">
        <v>58</v>
      </c>
      <c r="G82" s="89" t="n">
        <v>6565750.244</v>
      </c>
      <c r="H82" s="89" t="n">
        <v>499875.162</v>
      </c>
    </row>
    <row r="83" customFormat="false" ht="13.2" hidden="false" customHeight="false" outlineLevel="0" collapsed="false">
      <c r="A83" s="89" t="n">
        <v>58</v>
      </c>
      <c r="B83" s="89" t="n">
        <v>6565750.244</v>
      </c>
      <c r="C83" s="89" t="n">
        <v>499875.162</v>
      </c>
      <c r="D83" s="89" t="n">
        <v>17.51</v>
      </c>
      <c r="E83" s="91" t="n">
        <v>1.02</v>
      </c>
      <c r="F83" s="89" t="n">
        <v>59</v>
      </c>
      <c r="G83" s="89" t="n">
        <v>6565749.18</v>
      </c>
      <c r="H83" s="89" t="n">
        <v>499880.273</v>
      </c>
    </row>
    <row r="84" customFormat="false" ht="13.2" hidden="false" customHeight="false" outlineLevel="0" collapsed="false">
      <c r="A84" s="89" t="n">
        <v>59</v>
      </c>
      <c r="B84" s="89" t="n">
        <v>6565749.18</v>
      </c>
      <c r="C84" s="89" t="n">
        <v>499880.273</v>
      </c>
      <c r="D84" s="89" t="n">
        <v>17.68</v>
      </c>
      <c r="E84" s="91" t="n">
        <v>1</v>
      </c>
      <c r="F84" s="89" t="n">
        <v>60</v>
      </c>
      <c r="G84" s="89" t="n">
        <v>6565749.478</v>
      </c>
      <c r="H84" s="89" t="n">
        <v>499881.226</v>
      </c>
    </row>
    <row r="85" customFormat="false" ht="13.2" hidden="false" customHeight="false" outlineLevel="0" collapsed="false">
      <c r="A85" s="89" t="n">
        <v>60</v>
      </c>
      <c r="B85" s="89" t="n">
        <v>6565749.478</v>
      </c>
      <c r="C85" s="89" t="n">
        <v>499881.226</v>
      </c>
      <c r="D85" s="89" t="n">
        <v>17.74</v>
      </c>
      <c r="E85" s="91" t="n">
        <v>0.85</v>
      </c>
      <c r="F85" s="89" t="n">
        <v>61</v>
      </c>
      <c r="G85" s="89" t="n">
        <v>6565755.78</v>
      </c>
      <c r="H85" s="89" t="n">
        <v>499885.129</v>
      </c>
    </row>
    <row r="86" customFormat="false" ht="13.2" hidden="false" customHeight="false" outlineLevel="0" collapsed="false">
      <c r="A86" s="89" t="n">
        <v>61</v>
      </c>
      <c r="B86" s="89" t="n">
        <v>6565755.78</v>
      </c>
      <c r="C86" s="89" t="n">
        <v>499885.129</v>
      </c>
      <c r="D86" s="89" t="n">
        <v>17.81</v>
      </c>
      <c r="E86" s="91" t="n">
        <v>0.76</v>
      </c>
      <c r="F86" s="89" t="n">
        <v>62</v>
      </c>
      <c r="G86" s="89" t="n">
        <v>6565764.073</v>
      </c>
      <c r="H86" s="89" t="n">
        <v>499890.149</v>
      </c>
    </row>
    <row r="87" customFormat="false" ht="13.2" hidden="false" customHeight="false" outlineLevel="0" collapsed="false">
      <c r="A87" s="89" t="n">
        <v>62</v>
      </c>
      <c r="B87" s="89" t="n">
        <v>6565764.073</v>
      </c>
      <c r="C87" s="89" t="n">
        <v>499890.149</v>
      </c>
      <c r="D87" s="89" t="n">
        <v>17.78</v>
      </c>
      <c r="E87" s="91" t="n">
        <v>0.73</v>
      </c>
      <c r="F87" s="89" t="n">
        <v>63</v>
      </c>
      <c r="G87" s="89" t="n">
        <v>6565764.878</v>
      </c>
      <c r="H87" s="89" t="n">
        <v>499889.559</v>
      </c>
    </row>
    <row r="88" customFormat="false" ht="13.2" hidden="false" customHeight="false" outlineLevel="0" collapsed="false">
      <c r="A88" s="89" t="n">
        <v>64</v>
      </c>
      <c r="B88" s="89" t="n">
        <v>6565472.332</v>
      </c>
      <c r="C88" s="89" t="n">
        <v>499819.881</v>
      </c>
      <c r="D88" s="89" t="n">
        <v>13.55</v>
      </c>
      <c r="E88" s="91" t="n">
        <v>0.7</v>
      </c>
      <c r="F88" s="89" t="n">
        <v>65</v>
      </c>
      <c r="G88" s="89" t="n">
        <v>6565470.687</v>
      </c>
      <c r="H88" s="89" t="n">
        <v>499819.18</v>
      </c>
    </row>
    <row r="89" customFormat="false" ht="13.2" hidden="false" customHeight="false" outlineLevel="0" collapsed="false">
      <c r="A89" s="89" t="n">
        <v>65</v>
      </c>
      <c r="B89" s="89" t="n">
        <v>6565470.687</v>
      </c>
      <c r="C89" s="89" t="n">
        <v>499819.18</v>
      </c>
      <c r="D89" s="89" t="n">
        <v>13.6</v>
      </c>
      <c r="E89" s="91" t="n">
        <v>0.7</v>
      </c>
      <c r="F89" s="89" t="n">
        <v>66</v>
      </c>
      <c r="G89" s="89" t="n">
        <v>6565465.684</v>
      </c>
      <c r="H89" s="89" t="n">
        <v>499820.875</v>
      </c>
    </row>
  </sheetData>
  <mergeCells count="11">
    <mergeCell ref="A17:C17"/>
    <mergeCell ref="D17:F17"/>
    <mergeCell ref="G17:G19"/>
    <mergeCell ref="H17:I19"/>
    <mergeCell ref="A18:A19"/>
    <mergeCell ref="B18:C18"/>
    <mergeCell ref="B19:C19"/>
    <mergeCell ref="B20:C20"/>
    <mergeCell ref="E20:F20"/>
    <mergeCell ref="H20:I20"/>
    <mergeCell ref="A26:D2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9.62</v>
      </c>
    </row>
    <row r="2" customFormat="false" ht="13.2" hidden="false" customHeight="false" outlineLevel="0" collapsed="false">
      <c r="A2" s="0" t="n">
        <v>11</v>
      </c>
    </row>
    <row r="3" customFormat="false" ht="13.2" hidden="false" customHeight="false" outlineLevel="0" collapsed="false">
      <c r="A3" s="0" t="n">
        <v>0.9</v>
      </c>
    </row>
    <row r="4" customFormat="false" ht="13.2" hidden="false" customHeight="false" outlineLevel="0" collapsed="false">
      <c r="A4" s="0" t="n">
        <v>4.3</v>
      </c>
    </row>
    <row r="5" customFormat="false" ht="13.2" hidden="false" customHeight="false" outlineLevel="0" collapsed="false">
      <c r="A5" s="0" t="n">
        <v>356.2</v>
      </c>
    </row>
    <row r="6" customFormat="false" ht="13.2" hidden="false" customHeight="false" outlineLevel="0" collapsed="false">
      <c r="A6" s="0" t="n">
        <v>4.32</v>
      </c>
    </row>
    <row r="7" customFormat="false" ht="13.2" hidden="false" customHeight="false" outlineLevel="0" collapsed="false">
      <c r="A7" s="0" t="n">
        <v>7.72</v>
      </c>
    </row>
    <row r="8" customFormat="false" ht="13.2" hidden="false" customHeight="false" outlineLevel="0" collapsed="false">
      <c r="A8" s="0" t="n">
        <v>14.26</v>
      </c>
    </row>
    <row r="9" customFormat="false" ht="13.2" hidden="false" customHeight="false" outlineLevel="0" collapsed="false">
      <c r="A9" s="0" t="n">
        <v>16.39</v>
      </c>
    </row>
    <row r="10" customFormat="false" ht="13.2" hidden="false" customHeight="false" outlineLevel="0" collapsed="false">
      <c r="A10" s="0" t="n">
        <v>53.68</v>
      </c>
    </row>
    <row r="11" customFormat="false" ht="13.2" hidden="false" customHeight="false" outlineLevel="0" collapsed="false">
      <c r="A11" s="0" t="n">
        <v>56.03</v>
      </c>
    </row>
    <row r="12" customFormat="false" ht="13.2" hidden="false" customHeight="false" outlineLevel="0" collapsed="false">
      <c r="A12" s="0" t="n">
        <v>25.53</v>
      </c>
    </row>
    <row r="13" customFormat="false" ht="13.2" hidden="false" customHeight="false" outlineLevel="0" collapsed="false">
      <c r="A13" s="0" t="n">
        <v>17.34</v>
      </c>
    </row>
    <row r="14" customFormat="false" ht="13.2" hidden="false" customHeight="false" outlineLevel="0" collapsed="false">
      <c r="A14" s="0" t="n">
        <v>13.86</v>
      </c>
    </row>
    <row r="15" customFormat="false" ht="13.2" hidden="false" customHeight="false" outlineLevel="0" collapsed="false">
      <c r="A15" s="0" t="n">
        <v>37.19</v>
      </c>
    </row>
    <row r="16" customFormat="false" ht="13.2" hidden="false" customHeight="false" outlineLevel="0" collapsed="false">
      <c r="A16" s="0" t="n">
        <v>44.95</v>
      </c>
      <c r="B16" s="0" t="n">
        <f aca="false">SUM(A1:A16)</f>
        <v>683.29</v>
      </c>
    </row>
    <row r="17" customFormat="false" ht="13.2" hidden="false" customHeight="false" outlineLevel="0" collapsed="false">
      <c r="A17" s="0" t="n">
        <v>0.99</v>
      </c>
    </row>
    <row r="18" customFormat="false" ht="13.2" hidden="false" customHeight="false" outlineLevel="0" collapsed="false">
      <c r="A18" s="0" t="n">
        <v>5.9</v>
      </c>
    </row>
    <row r="19" customFormat="false" ht="13.2" hidden="false" customHeight="false" outlineLevel="0" collapsed="false">
      <c r="A19" s="0" t="n">
        <v>5.99</v>
      </c>
    </row>
    <row r="20" customFormat="false" ht="13.2" hidden="false" customHeight="false" outlineLevel="0" collapsed="false">
      <c r="A20" s="0" t="n">
        <v>6.07</v>
      </c>
    </row>
    <row r="21" customFormat="false" ht="13.2" hidden="false" customHeight="false" outlineLevel="0" collapsed="false">
      <c r="A21" s="0" t="n">
        <v>2.02</v>
      </c>
    </row>
    <row r="22" customFormat="false" ht="13.2" hidden="false" customHeight="false" outlineLevel="0" collapsed="false">
      <c r="A22" s="0" t="n">
        <v>1.7</v>
      </c>
    </row>
    <row r="23" customFormat="false" ht="13.2" hidden="false" customHeight="false" outlineLevel="0" collapsed="false">
      <c r="A23" s="0" t="n">
        <v>1.57</v>
      </c>
      <c r="B23" s="0" t="n">
        <f aca="false">SUM(A17:A26)</f>
        <v>25.96</v>
      </c>
      <c r="E23" s="0" t="n">
        <f aca="false">B16+B23</f>
        <v>709.25</v>
      </c>
    </row>
    <row r="24" customFormat="false" ht="13.2" hidden="false" customHeight="false" outlineLevel="0" collapsed="false">
      <c r="A24" s="0" t="n">
        <v>0.55</v>
      </c>
    </row>
    <row r="25" customFormat="false" ht="13.2" hidden="false" customHeight="false" outlineLevel="0" collapsed="false">
      <c r="A25" s="0" t="n">
        <v>0.36</v>
      </c>
    </row>
    <row r="26" customFormat="false" ht="13.2" hidden="false" customHeight="false" outlineLevel="0" collapsed="false">
      <c r="A26" s="0" t="n">
        <v>0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7:20:30Z</dcterms:created>
  <dc:creator>Avo</dc:creator>
  <dc:description/>
  <dc:language>en-US</dc:language>
  <cp:lastModifiedBy>Alienware</cp:lastModifiedBy>
  <cp:lastPrinted>2015-11-19T14:10:48Z</cp:lastPrinted>
  <dcterms:modified xsi:type="dcterms:W3CDTF">2024-06-20T14:22:43Z</dcterms:modified>
  <cp:revision>0</cp:revision>
  <dc:subject/>
  <dc:title/>
</cp:coreProperties>
</file>